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CAIRO AMMAN BANK</t>
  </si>
  <si>
    <t xml:space="preserve">بنك القاهرة عما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21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3.37</v>
      </c>
      <c r="F6" s="16" t="n">
        <v>10.41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60380352.89</v>
      </c>
      <c r="F7" s="18" t="n">
        <v>272259938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7402444</v>
      </c>
      <c r="F8" s="18" t="n">
        <v>24997002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10003</v>
      </c>
      <c r="F9" s="18" t="n">
        <v>26278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67500000</v>
      </c>
      <c r="F10" s="18" t="n">
        <v>450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227475000</v>
      </c>
      <c r="F11" s="18" t="n">
        <v>468450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251657832</v>
      </c>
      <c r="F16" s="29" t="n">
        <v>347328963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168597436</v>
      </c>
      <c r="F17" s="32" t="n">
        <v>151101575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500000</v>
      </c>
      <c r="F18" s="32" t="n">
        <v>2485200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199582</v>
      </c>
      <c r="F19" s="32" t="n">
        <v>115063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191197981</v>
      </c>
      <c r="F20" s="32" t="n">
        <v>219830386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0</v>
      </c>
      <c r="F21" s="32" t="n">
        <v>0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503335356</v>
      </c>
      <c r="F23" s="32" t="n">
        <v>440327883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42940614</v>
      </c>
      <c r="F24" s="32" t="n">
        <v>41592710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14062472</v>
      </c>
      <c r="F25" s="32" t="n">
        <v>14442650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22913127</v>
      </c>
      <c r="F26" s="32" t="n">
        <v>20469367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0</v>
      </c>
      <c r="F27" s="32" t="n">
        <v>0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40448202</v>
      </c>
      <c r="F28" s="32" t="n">
        <v>45672150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1178849516</v>
      </c>
      <c r="F29" s="34" t="n">
        <v>1227330587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889356617</v>
      </c>
      <c r="F34" s="29" t="n">
        <v>853567610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53902373</v>
      </c>
      <c r="F35" s="40" t="n">
        <v>75645034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25146342</v>
      </c>
      <c r="F36" s="32" t="n">
        <v>32959391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15493582</v>
      </c>
      <c r="F37" s="32" t="n">
        <v>15713398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14462701</v>
      </c>
      <c r="F38" s="32" t="n">
        <v>33977210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42251904</v>
      </c>
      <c r="F39" s="32" t="n">
        <v>52126505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1040613519</v>
      </c>
      <c r="F40" s="34" t="n">
        <v>1063989148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67500000</v>
      </c>
      <c r="F44" s="29" t="n">
        <v>450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67500000</v>
      </c>
      <c r="F45" s="32" t="n">
        <v>450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67500000</v>
      </c>
      <c r="F46" s="32" t="n">
        <v>450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18727903</v>
      </c>
      <c r="F47" s="32" t="n">
        <v>15817071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1321613</v>
      </c>
      <c r="F48" s="32" t="n">
        <v>0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4687932</v>
      </c>
      <c r="F49" s="32" t="n">
        <v>3812736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0</v>
      </c>
      <c r="F50" s="32" t="n">
        <v>0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6750000</v>
      </c>
      <c r="F53" s="32" t="n">
        <v>450000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7500000</v>
      </c>
      <c r="F54" s="32" t="n">
        <v>2250000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0</v>
      </c>
      <c r="F55" s="32" t="n">
        <v>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31665414</v>
      </c>
      <c r="F56" s="32" t="n">
        <v>71519491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83135</v>
      </c>
      <c r="F57" s="32" t="n">
        <v>192141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138235997</v>
      </c>
      <c r="F58" s="32" t="n">
        <v>163341439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0</v>
      </c>
      <c r="F59" s="43" t="n">
        <v>0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1178849516</v>
      </c>
      <c r="F60" s="34" t="n">
        <v>1227330587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65468548</v>
      </c>
      <c r="F64" s="29" t="n">
        <v>48756826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22562660</v>
      </c>
      <c r="F65" s="32" t="n">
        <v>13751092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42905888</v>
      </c>
      <c r="F66" s="32" t="n">
        <v>35005734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9949474</v>
      </c>
      <c r="F67" s="32" t="n">
        <v>9554118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52855362</v>
      </c>
      <c r="F68" s="32" t="n">
        <v>44559852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10028921</v>
      </c>
      <c r="F69" s="32" t="n">
        <v>17246635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2444809</v>
      </c>
      <c r="F70" s="32" t="n">
        <v>1828142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5744619</v>
      </c>
      <c r="F71" s="32" t="n">
        <v>9762616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71073711</v>
      </c>
      <c r="F72" s="32" t="n">
        <v>73397245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19788097</v>
      </c>
      <c r="F73" s="32" t="n">
        <v>18052928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2056831</v>
      </c>
      <c r="F74" s="32" t="n">
        <v>1814831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11921542</v>
      </c>
      <c r="F75" s="32" t="n">
        <v>8783311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3582595</v>
      </c>
      <c r="F76" s="32" t="n">
        <v>-1019236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2012514</v>
      </c>
      <c r="F77" s="32" t="n">
        <v>871300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39361579</v>
      </c>
      <c r="F79" s="32" t="n">
        <v>28503134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31712132</v>
      </c>
      <c r="F80" s="32" t="n">
        <v>44894111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11710991</v>
      </c>
      <c r="F81" s="32" t="n">
        <v>12540482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693964</v>
      </c>
      <c r="F83" s="32" t="n">
        <v>824090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58542</v>
      </c>
      <c r="F84" s="32" t="n">
        <v>550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19248635</v>
      </c>
      <c r="F85" s="32" t="n">
        <v>31474539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0</v>
      </c>
      <c r="F86" s="32" t="n">
        <v>-21697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19248635</v>
      </c>
      <c r="F87" s="34" t="n">
        <v>31496236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376670157</v>
      </c>
      <c r="F91" s="29" t="n">
        <v>400054305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-34994528</v>
      </c>
      <c r="F92" s="32" t="n">
        <v>-11346504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-27758708</v>
      </c>
      <c r="F93" s="32" t="n">
        <v>-18715751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-4719816</v>
      </c>
      <c r="F94" s="32" t="n">
        <v>5227759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2060472</v>
      </c>
      <c r="F95" s="32" t="n">
        <v>1450348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311257577</v>
      </c>
      <c r="F96" s="34" t="n">
        <v>376670157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10.9665837037037</v>
      </c>
      <c r="F100" s="13" t="n">
        <f aca="false">+F8*100/F10</f>
        <v>55.5488933333333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285164962962963</v>
      </c>
      <c r="F101" s="16" t="n">
        <f aca="false">+F87/F10</f>
        <v>0.699916355555556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.1</v>
      </c>
      <c r="F102" s="16" t="n">
        <f aca="false">+F53/F10</f>
        <v>0.1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2.0479406962963</v>
      </c>
      <c r="F103" s="16" t="n">
        <f aca="false">+F58/F10</f>
        <v>3.62980975555556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11.817721100743</v>
      </c>
      <c r="F104" s="16" t="n">
        <f aca="false">+F11/F87</f>
        <v>14.8732058014805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2.9673590504451</v>
      </c>
      <c r="F105" s="16" t="n">
        <f aca="false">+F53*100/F11</f>
        <v>0.960614793467819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35.0674216639258</v>
      </c>
      <c r="F106" s="16" t="n">
        <f aca="false">+F53*100/F87</f>
        <v>14.2874215191936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1.64555546266288</v>
      </c>
      <c r="F107" s="48" t="n">
        <f aca="false">+F11/F58</f>
        <v>2.86791889962473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1.63283224353464</v>
      </c>
      <c r="F109" s="52" t="n">
        <f aca="false">+F85*100/F29</f>
        <v>2.56447116476858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13.9244736665805</v>
      </c>
      <c r="F110" s="55" t="n">
        <f aca="false">+F87*100/F58</f>
        <v>19.2824528746805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74.3669653045132</v>
      </c>
      <c r="F111" s="55" t="n">
        <f aca="false">+F68*100/F72</f>
        <v>60.7105239440527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3.0069440224263</v>
      </c>
      <c r="F112" s="55" t="n">
        <f aca="false">+F64*100/F23</f>
        <v>11.0728454595731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27.0826367853509</v>
      </c>
      <c r="F113" s="55" t="n">
        <f aca="false">+F85*100/F72</f>
        <v>42.8824528768076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6.02907411296761</v>
      </c>
      <c r="F114" s="56" t="n">
        <f aca="false">F72*100/F29</f>
        <v>5.98023432133367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11.3250709135561</v>
      </c>
      <c r="F115" s="58" t="n">
        <f aca="false">+(F24+F25)*100/F23</f>
        <v>12.7258259500228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1.7263480303282</v>
      </c>
      <c r="F117" s="13" t="n">
        <f aca="false">(F58+F59)*100/F29</f>
        <v>13.3086750000471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14.6551475751108</v>
      </c>
      <c r="F118" s="16" t="n">
        <f aca="false">+F58*100/(F34+F35)</f>
        <v>17.578477870992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8.2736519696718</v>
      </c>
      <c r="F119" s="16" t="n">
        <f aca="false">+F40*100/F29</f>
        <v>86.6913249999529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80.0152162933068</v>
      </c>
      <c r="F120" s="48" t="n">
        <f aca="false">+(F34+F35)*100/F29</f>
        <v>75.7100534967764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42.6971678037318</v>
      </c>
      <c r="F122" s="13" t="n">
        <f aca="false">+F23*100/F29</f>
        <v>35.8768768304151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53.3613102378171</v>
      </c>
      <c r="F123" s="16" t="n">
        <f aca="false">+F23*100/(F34+F35)</f>
        <v>47.3872031168788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27.4639949989923</v>
      </c>
      <c r="F124" s="48" t="n">
        <f aca="false">+F58*100/F23</f>
        <v>37.0954112392651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446277061191858</v>
      </c>
      <c r="F126" s="13" t="n">
        <f aca="false">+(F16+F17+F18+F19)/(F34+F35)</f>
        <v>0.539199293332044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64.8976407847435</v>
      </c>
      <c r="F127" s="16" t="n">
        <f aca="false">+(F16+F17+F18+F19+F20+F21+F22)*100/(F34+F35)</f>
        <v>77.5776343181142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446277061191858</v>
      </c>
      <c r="F128" s="48" t="n">
        <f aca="false">+(F16+F17+F18+F19)/(F34+F35)</f>
        <v>0.539199293332044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34:07Z</dcterms:modified>
  <cp:revision>0</cp:revision>
  <dc:subject/>
  <dc:title/>
</cp:coreProperties>
</file>